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562"/>
        <c:axId val="33126269"/>
      </c:lineChart>
      <c:catAx>
        <c:axId val="639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6269"/>
        <c:crossesAt val="0"/>
        <c:auto val="1"/>
        <c:lblAlgn val="ctr"/>
        <c:lblOffset val="100"/>
        <c:noMultiLvlLbl val="0"/>
      </c:catAx>
      <c:valAx>
        <c:axId val="33126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84631"/>
        <c:axId val="18770190"/>
      </c:lineChart>
      <c:catAx>
        <c:axId val="7338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0190"/>
        <c:crossesAt val="0"/>
        <c:auto val="1"/>
        <c:lblAlgn val="ctr"/>
        <c:lblOffset val="100"/>
        <c:noMultiLvlLbl val="0"/>
      </c:catAx>
      <c:valAx>
        <c:axId val="1877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4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66285"/>
        <c:axId val="22928799"/>
      </c:lineChart>
      <c:catAx>
        <c:axId val="9286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8799"/>
        <c:crossesAt val="0"/>
        <c:auto val="1"/>
        <c:lblAlgn val="ctr"/>
        <c:lblOffset val="100"/>
        <c:noMultiLvlLbl val="0"/>
      </c:catAx>
      <c:valAx>
        <c:axId val="22928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6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01097"/>
        <c:axId val="71511915"/>
      </c:lineChart>
      <c:catAx>
        <c:axId val="8540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1915"/>
        <c:crossesAt val="0"/>
        <c:auto val="1"/>
        <c:lblAlgn val="ctr"/>
        <c:lblOffset val="100"/>
        <c:noMultiLvlLbl val="0"/>
      </c:catAx>
      <c:valAx>
        <c:axId val="71511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1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